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66431"/>
        <c:axId val="79578407"/>
      </c:lineChart>
      <c:catAx>
        <c:axId val="8246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78407"/>
        <c:crossesAt val="0"/>
        <c:auto val="1"/>
        <c:lblAlgn val="ctr"/>
        <c:lblOffset val="100"/>
        <c:noMultiLvlLbl val="0"/>
      </c:catAx>
      <c:valAx>
        <c:axId val="79578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66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60077"/>
        <c:axId val="25052243"/>
      </c:lineChart>
      <c:catAx>
        <c:axId val="5526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52243"/>
        <c:crossesAt val="0"/>
        <c:auto val="1"/>
        <c:lblAlgn val="ctr"/>
        <c:lblOffset val="100"/>
        <c:noMultiLvlLbl val="0"/>
      </c:catAx>
      <c:valAx>
        <c:axId val="25052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60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57960"/>
        <c:axId val="96122236"/>
      </c:lineChart>
      <c:catAx>
        <c:axId val="1945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22236"/>
        <c:crossesAt val="0"/>
        <c:auto val="1"/>
        <c:lblAlgn val="ctr"/>
        <c:lblOffset val="100"/>
        <c:noMultiLvlLbl val="0"/>
      </c:catAx>
      <c:valAx>
        <c:axId val="96122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57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21787"/>
        <c:axId val="61072338"/>
      </c:lineChart>
      <c:catAx>
        <c:axId val="4672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72338"/>
        <c:crossesAt val="0"/>
        <c:auto val="1"/>
        <c:lblAlgn val="ctr"/>
        <c:lblOffset val="100"/>
        <c:noMultiLvlLbl val="0"/>
      </c:catAx>
      <c:valAx>
        <c:axId val="61072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21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